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Table 13.7: Government Debt Stock &amp; Debt Service, 2010/11 To 2014/15</t>
  </si>
  <si>
    <t xml:space="preserve">(Nu. in Millions)</t>
  </si>
  <si>
    <t xml:space="preserve">Debt</t>
  </si>
  <si>
    <t xml:space="preserve">2008/09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Total Public Debt</t>
  </si>
  <si>
    <t xml:space="preserve">Domestic Debt</t>
  </si>
  <si>
    <t xml:space="preserve">External Debt</t>
  </si>
  <si>
    <t xml:space="preserve">Indian Rupee Debt</t>
  </si>
  <si>
    <t xml:space="preserve">Convertible Currency Debt </t>
  </si>
  <si>
    <t xml:space="preserve">Total Debt Service</t>
  </si>
  <si>
    <t xml:space="preserve">Domestic</t>
  </si>
  <si>
    <t xml:space="preserve">External</t>
  </si>
  <si>
    <t xml:space="preserve">Interest payment</t>
  </si>
  <si>
    <t xml:space="preserve">Domestic </t>
  </si>
  <si>
    <t xml:space="preserve">Indian Rupee</t>
  </si>
  <si>
    <t xml:space="preserve">Convertible Currency</t>
  </si>
  <si>
    <t xml:space="preserve">Principal payment</t>
  </si>
  <si>
    <t xml:space="preserve">Source: Annual Financial Statement (AFS), Department of Public Accounts, Ministry of Fina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b val="true"/>
      <sz val="10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5.85"/>
    <col collapsed="false" customWidth="true" hidden="false" outlineLevel="0" max="5" min="3" style="1" width="12.7"/>
    <col collapsed="false" customWidth="true" hidden="false" outlineLevel="0" max="7" min="6" style="1" width="13.41"/>
    <col collapsed="false" customWidth="false" hidden="false" outlineLevel="0" max="257" min="8" style="1" width="9.1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25" hidden="false" customHeight="true" outlineLevel="0" collapsed="false">
      <c r="A2" s="2"/>
      <c r="B2" s="2"/>
      <c r="C2" s="2"/>
      <c r="G2" s="3" t="s">
        <v>1</v>
      </c>
    </row>
    <row r="3" s="7" customFormat="true" ht="22.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</row>
    <row r="4" s="12" customFormat="true" ht="19.5" hidden="false" customHeight="true" outlineLevel="0" collapsed="false">
      <c r="A4" s="8" t="s">
        <v>9</v>
      </c>
      <c r="B4" s="9" t="n">
        <f aca="false">SUM(B5:B6)</f>
        <v>34759.027</v>
      </c>
      <c r="C4" s="10" t="n">
        <f aca="false">SUM(C5:C6)</f>
        <v>48619.178</v>
      </c>
      <c r="D4" s="9" t="n">
        <f aca="false">SUM(D5:D6)</f>
        <v>62813.105</v>
      </c>
      <c r="E4" s="9" t="n">
        <v>101310.194</v>
      </c>
      <c r="F4" s="9" t="n">
        <v>108370.354</v>
      </c>
      <c r="G4" s="11" t="n">
        <f aca="false">G5+G6</f>
        <v>120783.002</v>
      </c>
    </row>
    <row r="5" customFormat="false" ht="19.5" hidden="false" customHeight="true" outlineLevel="0" collapsed="false">
      <c r="A5" s="13" t="s">
        <v>10</v>
      </c>
      <c r="B5" s="14" t="n">
        <v>1227.117</v>
      </c>
      <c r="C5" s="15" t="n">
        <v>876.513</v>
      </c>
      <c r="D5" s="14" t="n">
        <v>1092.547</v>
      </c>
      <c r="E5" s="14" t="n">
        <v>6342.721</v>
      </c>
      <c r="F5" s="14" t="n">
        <v>2913.441</v>
      </c>
      <c r="G5" s="16" t="n">
        <v>2106.813</v>
      </c>
    </row>
    <row r="6" customFormat="false" ht="19.5" hidden="false" customHeight="true" outlineLevel="0" collapsed="false">
      <c r="A6" s="17" t="s">
        <v>11</v>
      </c>
      <c r="B6" s="18" t="n">
        <f aca="false">SUM(B7:B8)</f>
        <v>33531.91</v>
      </c>
      <c r="C6" s="19" t="n">
        <f aca="false">SUM(C7:C8)</f>
        <v>47742.665</v>
      </c>
      <c r="D6" s="18" t="n">
        <f aca="false">SUM(D7:D8)</f>
        <v>61720.558</v>
      </c>
      <c r="E6" s="18" t="n">
        <f aca="false">SUM(E7:E8)</f>
        <v>94967.473</v>
      </c>
      <c r="F6" s="18" t="n">
        <f aca="false">SUM(F7:F8)</f>
        <v>105456.913</v>
      </c>
      <c r="G6" s="20" t="n">
        <f aca="false">SUM(G7:G8)</f>
        <v>118676.189</v>
      </c>
    </row>
    <row r="7" customFormat="false" ht="19.5" hidden="false" customHeight="true" outlineLevel="0" collapsed="false">
      <c r="A7" s="21" t="s">
        <v>12</v>
      </c>
      <c r="B7" s="14" t="n">
        <v>17483.392</v>
      </c>
      <c r="C7" s="15" t="n">
        <v>24647.54</v>
      </c>
      <c r="D7" s="14" t="n">
        <f aca="false">32546.298</f>
        <v>32546.298</v>
      </c>
      <c r="E7" s="14" t="n">
        <v>60826.65</v>
      </c>
      <c r="F7" s="14" t="n">
        <v>67870.155</v>
      </c>
      <c r="G7" s="16" t="n">
        <v>81183.643</v>
      </c>
    </row>
    <row r="8" customFormat="false" ht="19.5" hidden="false" customHeight="true" outlineLevel="0" collapsed="false">
      <c r="A8" s="21" t="s">
        <v>13</v>
      </c>
      <c r="B8" s="14" t="n">
        <v>16048.518</v>
      </c>
      <c r="C8" s="15" t="n">
        <v>23095.125</v>
      </c>
      <c r="D8" s="14" t="n">
        <f aca="false">29174.26</f>
        <v>29174.26</v>
      </c>
      <c r="E8" s="14" t="n">
        <v>34140.823</v>
      </c>
      <c r="F8" s="14" t="n">
        <v>37586.758</v>
      </c>
      <c r="G8" s="16" t="n">
        <v>37492.546</v>
      </c>
    </row>
    <row r="9" s="12" customFormat="true" ht="19.5" hidden="false" customHeight="true" outlineLevel="0" collapsed="false">
      <c r="A9" s="22" t="s">
        <v>14</v>
      </c>
      <c r="B9" s="23" t="n">
        <f aca="false">SUM(B10:B11)</f>
        <v>3864.023</v>
      </c>
      <c r="C9" s="19" t="n">
        <f aca="false">SUM(C10:C11)</f>
        <v>4610.087</v>
      </c>
      <c r="D9" s="18" t="n">
        <f aca="false">SUM(D10:D11)</f>
        <v>9106.056</v>
      </c>
      <c r="E9" s="18" t="n">
        <f aca="false">SUM(E10:E11)</f>
        <v>19659.64</v>
      </c>
      <c r="F9" s="18" t="n">
        <f aca="false">SUM(F10:F11)</f>
        <v>23530.078</v>
      </c>
      <c r="G9" s="20" t="n">
        <f aca="false">SUM(G10:G11)</f>
        <v>24118.274</v>
      </c>
    </row>
    <row r="10" customFormat="false" ht="19.5" hidden="false" customHeight="true" outlineLevel="0" collapsed="false">
      <c r="A10" s="13" t="s">
        <v>15</v>
      </c>
      <c r="B10" s="14" t="n">
        <f aca="false">B13+B18</f>
        <v>253.861</v>
      </c>
      <c r="C10" s="15" t="n">
        <f aca="false">C13+C18</f>
        <v>733.882</v>
      </c>
      <c r="D10" s="14" t="n">
        <f aca="false">D13+D18</f>
        <v>5067.549</v>
      </c>
      <c r="E10" s="14" t="n">
        <v>13253.95</v>
      </c>
      <c r="F10" s="14" t="n">
        <v>12719.041</v>
      </c>
      <c r="G10" s="16" t="n">
        <v>15639.239</v>
      </c>
    </row>
    <row r="11" customFormat="false" ht="19.5" hidden="false" customHeight="true" outlineLevel="0" collapsed="false">
      <c r="A11" s="13" t="s">
        <v>16</v>
      </c>
      <c r="B11" s="14" t="n">
        <f aca="false">B14+B19</f>
        <v>3610.162</v>
      </c>
      <c r="C11" s="15" t="n">
        <f aca="false">C14+C19</f>
        <v>3876.205</v>
      </c>
      <c r="D11" s="14" t="n">
        <f aca="false">D14+D19</f>
        <v>4038.507</v>
      </c>
      <c r="E11" s="14" t="n">
        <v>6405.69</v>
      </c>
      <c r="F11" s="14" t="n">
        <v>10811.037</v>
      </c>
      <c r="G11" s="16" t="n">
        <v>8479.035</v>
      </c>
    </row>
    <row r="12" s="7" customFormat="true" ht="19.5" hidden="false" customHeight="true" outlineLevel="0" collapsed="false">
      <c r="A12" s="17" t="s">
        <v>17</v>
      </c>
      <c r="B12" s="23" t="n">
        <f aca="false">SUM(B13:B14)</f>
        <v>1812.391</v>
      </c>
      <c r="C12" s="19" t="n">
        <f aca="false">SUM(C13:C14)</f>
        <v>1794.05</v>
      </c>
      <c r="D12" s="18" t="n">
        <f aca="false">SUM(D13:D14)</f>
        <v>1886.039</v>
      </c>
      <c r="E12" s="18" t="n">
        <f aca="false">SUM(E13:E14)</f>
        <v>3371.73</v>
      </c>
      <c r="F12" s="18" t="n">
        <f aca="false">SUM(F13:F14)</f>
        <v>2871.234</v>
      </c>
      <c r="G12" s="20" t="n">
        <f aca="false">SUM(G13:G14)</f>
        <v>2646.616</v>
      </c>
    </row>
    <row r="13" customFormat="false" ht="19.5" hidden="false" customHeight="true" outlineLevel="0" collapsed="false">
      <c r="A13" s="21" t="s">
        <v>18</v>
      </c>
      <c r="B13" s="24" t="n">
        <v>78.559</v>
      </c>
      <c r="C13" s="15" t="n">
        <v>59.205</v>
      </c>
      <c r="D13" s="14" t="n">
        <v>76.152</v>
      </c>
      <c r="E13" s="14" t="n">
        <v>186.19</v>
      </c>
      <c r="F13" s="14" t="n">
        <v>153.278</v>
      </c>
      <c r="G13" s="16" t="n">
        <v>45.084</v>
      </c>
    </row>
    <row r="14" customFormat="false" ht="19.5" hidden="false" customHeight="true" outlineLevel="0" collapsed="false">
      <c r="A14" s="25" t="s">
        <v>16</v>
      </c>
      <c r="B14" s="23" t="n">
        <v>1733.832</v>
      </c>
      <c r="C14" s="19" t="n">
        <v>1734.845</v>
      </c>
      <c r="D14" s="18" t="n">
        <f aca="false">SUM(D15:D16)</f>
        <v>1809.887</v>
      </c>
      <c r="E14" s="18" t="n">
        <f aca="false">SUM(E15:E16)</f>
        <v>3185.54</v>
      </c>
      <c r="F14" s="18" t="n">
        <f aca="false">SUM(F15:F16)</f>
        <v>2717.956</v>
      </c>
      <c r="G14" s="20" t="n">
        <f aca="false">SUM(G15:G16)</f>
        <v>2601.532</v>
      </c>
    </row>
    <row r="15" customFormat="false" ht="19.5" hidden="false" customHeight="true" outlineLevel="0" collapsed="false">
      <c r="A15" s="26" t="s">
        <v>19</v>
      </c>
      <c r="B15" s="24" t="n">
        <v>1497.557</v>
      </c>
      <c r="C15" s="15" t="n">
        <v>1497.557</v>
      </c>
      <c r="D15" s="14" t="n">
        <v>1497.557</v>
      </c>
      <c r="E15" s="14" t="n">
        <v>2731.25</v>
      </c>
      <c r="F15" s="14" t="n">
        <v>2208.771</v>
      </c>
      <c r="G15" s="16" t="n">
        <v>2044.18</v>
      </c>
    </row>
    <row r="16" customFormat="false" ht="19.5" hidden="false" customHeight="true" outlineLevel="0" collapsed="false">
      <c r="A16" s="26" t="s">
        <v>20</v>
      </c>
      <c r="B16" s="14" t="n">
        <f aca="false">B14-B15</f>
        <v>236.275</v>
      </c>
      <c r="C16" s="15" t="n">
        <f aca="false">C14-C15</f>
        <v>237.288</v>
      </c>
      <c r="D16" s="14" t="n">
        <v>312.33</v>
      </c>
      <c r="E16" s="14" t="n">
        <v>454.29</v>
      </c>
      <c r="F16" s="14" t="n">
        <v>509.185</v>
      </c>
      <c r="G16" s="16" t="n">
        <v>557.352</v>
      </c>
    </row>
    <row r="17" s="7" customFormat="true" ht="19.5" hidden="false" customHeight="true" outlineLevel="0" collapsed="false">
      <c r="A17" s="17" t="s">
        <v>21</v>
      </c>
      <c r="B17" s="18" t="n">
        <f aca="false">SUM(B18:B19)</f>
        <v>2051.632</v>
      </c>
      <c r="C17" s="19" t="n">
        <f aca="false">SUM(C18:C19)</f>
        <v>2816.037</v>
      </c>
      <c r="D17" s="18" t="n">
        <f aca="false">SUM(D18:D19)</f>
        <v>7220.017</v>
      </c>
      <c r="E17" s="18" t="n">
        <f aca="false">SUM(E18:E19)</f>
        <v>16287.91</v>
      </c>
      <c r="F17" s="18" t="n">
        <f aca="false">SUM(F18:F19)</f>
        <v>20658.844</v>
      </c>
      <c r="G17" s="20" t="n">
        <f aca="false">SUM(G18:G19)</f>
        <v>21471.659</v>
      </c>
    </row>
    <row r="18" customFormat="false" ht="19.5" hidden="false" customHeight="true" outlineLevel="0" collapsed="false">
      <c r="A18" s="21" t="s">
        <v>15</v>
      </c>
      <c r="B18" s="24" t="n">
        <v>175.302</v>
      </c>
      <c r="C18" s="15" t="n">
        <v>674.677</v>
      </c>
      <c r="D18" s="14" t="n">
        <v>4991.397</v>
      </c>
      <c r="E18" s="14" t="n">
        <v>13067.76</v>
      </c>
      <c r="F18" s="14" t="n">
        <v>12565.763</v>
      </c>
      <c r="G18" s="16" t="n">
        <v>15594.155</v>
      </c>
    </row>
    <row r="19" customFormat="false" ht="19.5" hidden="false" customHeight="true" outlineLevel="0" collapsed="false">
      <c r="A19" s="21" t="s">
        <v>16</v>
      </c>
      <c r="B19" s="24" t="n">
        <v>1876.33</v>
      </c>
      <c r="C19" s="15" t="n">
        <f aca="false">C20+C21</f>
        <v>2141.36</v>
      </c>
      <c r="D19" s="14" t="n">
        <f aca="false">D20+D21</f>
        <v>2228.62</v>
      </c>
      <c r="E19" s="14" t="n">
        <f aca="false">SUM(E20:E21)</f>
        <v>3220.15</v>
      </c>
      <c r="F19" s="14" t="n">
        <f aca="false">SUM(F20:F21)</f>
        <v>8093.081</v>
      </c>
      <c r="G19" s="16" t="n">
        <f aca="false">SUM(G20:G21)</f>
        <v>5877.504</v>
      </c>
    </row>
    <row r="20" customFormat="false" ht="19.5" hidden="false" customHeight="true" outlineLevel="0" collapsed="false">
      <c r="A20" s="27" t="s">
        <v>19</v>
      </c>
      <c r="B20" s="24" t="n">
        <v>1581.841</v>
      </c>
      <c r="C20" s="15" t="n">
        <v>1581.84</v>
      </c>
      <c r="D20" s="14" t="n">
        <v>1581.84</v>
      </c>
      <c r="E20" s="14" t="n">
        <v>2486.27</v>
      </c>
      <c r="F20" s="14" t="n">
        <v>7227.762</v>
      </c>
      <c r="G20" s="16" t="n">
        <v>4816.132</v>
      </c>
    </row>
    <row r="21" customFormat="false" ht="19.5" hidden="false" customHeight="true" outlineLevel="0" collapsed="false">
      <c r="A21" s="28" t="s">
        <v>20</v>
      </c>
      <c r="B21" s="29" t="n">
        <f aca="false">B19-B20</f>
        <v>294.489</v>
      </c>
      <c r="C21" s="30" t="n">
        <v>559.52</v>
      </c>
      <c r="D21" s="29" t="n">
        <v>646.78</v>
      </c>
      <c r="E21" s="29" t="n">
        <v>733.88</v>
      </c>
      <c r="F21" s="29" t="n">
        <v>865.319</v>
      </c>
      <c r="G21" s="31" t="n">
        <v>1061.372</v>
      </c>
    </row>
    <row r="22" s="7" customFormat="true" ht="15" hidden="false" customHeight="false" outlineLevel="0" collapsed="false">
      <c r="A22" s="32" t="s">
        <v>22</v>
      </c>
      <c r="B22" s="33"/>
      <c r="C22" s="34"/>
      <c r="D22" s="35"/>
      <c r="E22" s="35"/>
      <c r="F22" s="34"/>
    </row>
  </sheetData>
  <mergeCells count="1">
    <mergeCell ref="A1:G1"/>
  </mergeCells>
  <printOptions headings="false" gridLines="false" gridLinesSet="true" horizontalCentered="false" verticalCentered="false"/>
  <pageMargins left="0.540277777777778" right="0.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1Z</dcterms:created>
  <dc:creator>NTSW</dc:creator>
  <dc:description/>
  <dc:language>en-US</dc:language>
  <cp:lastModifiedBy>sangay</cp:lastModifiedBy>
  <cp:lastPrinted>2016-09-27T04:10:06Z</cp:lastPrinted>
  <dcterms:modified xsi:type="dcterms:W3CDTF">2016-09-27T04:10:11Z</dcterms:modified>
  <cp:revision>0</cp:revision>
  <dc:subject/>
  <dc:title/>
</cp:coreProperties>
</file>